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3.564429597312</c:v>
                </c:pt>
                <c:pt idx="2">
                  <c:v>687.953679701247</c:v>
                </c:pt>
                <c:pt idx="3">
                  <c:v>744.312106615479</c:v>
                </c:pt>
                <c:pt idx="4">
                  <c:v>793.641339043557</c:v>
                </c:pt>
                <c:pt idx="5">
                  <c:v>836.81807950948</c:v>
                </c:pt>
                <c:pt idx="6">
                  <c:v>874.609685530912</c:v>
                </c:pt>
                <c:pt idx="7">
                  <c:v>907.687807461084</c:v>
                </c:pt>
                <c:pt idx="8">
                  <c:v>936.640325377544</c:v>
                </c:pt>
                <c:pt idx="9">
                  <c:v>961.98179716583</c:v>
                </c:pt>
                <c:pt idx="10">
                  <c:v>984.162603486353</c:v>
                </c:pt>
                <c:pt idx="11">
                  <c:v>1003.57695215319</c:v>
                </c:pt>
                <c:pt idx="12">
                  <c:v>1020.56988418239</c:v>
                </c:pt>
                <c:pt idx="13">
                  <c:v>1035.44340602463</c:v>
                </c:pt>
                <c:pt idx="14">
                  <c:v>1048.46185696713</c:v>
                </c:pt>
                <c:pt idx="15">
                  <c:v>1059.85660709694</c:v>
                </c:pt>
                <c:pt idx="16">
                  <c:v>1069.83016931982</c:v>
                </c:pt>
                <c:pt idx="17">
                  <c:v>1078.55979851578</c:v>
                </c:pt>
                <c:pt idx="18">
                  <c:v>1086.20064179683</c:v>
                </c:pt>
                <c:pt idx="19">
                  <c:v>1092.88849585513</c:v>
                </c:pt>
                <c:pt idx="20">
                  <c:v>1098.74222040618</c:v>
                </c:pt>
                <c:pt idx="21">
                  <c:v>1103.86585062014</c:v>
                </c:pt>
                <c:pt idx="22">
                  <c:v>1108.35044608418</c:v>
                </c:pt>
                <c:pt idx="23">
                  <c:v>1112.2757091567</c:v>
                </c:pt>
                <c:pt idx="24">
                  <c:v>1115.71140147544</c:v>
                </c:pt>
                <c:pt idx="25">
                  <c:v>1118.71858379442</c:v>
                </c:pt>
                <c:pt idx="26">
                  <c:v>1121.35070118465</c:v>
                </c:pt>
                <c:pt idx="27">
                  <c:v>1123.65453288525</c:v>
                </c:pt>
                <c:pt idx="28">
                  <c:v>1125.67102368629</c:v>
                </c:pt>
                <c:pt idx="29">
                  <c:v>1127.43601161907</c:v>
                </c:pt>
                <c:pt idx="30">
                  <c:v>1128.98086488655</c:v>
                </c:pt>
                <c:pt idx="31">
                  <c:v>1130.333039354</c:v>
                </c:pt>
                <c:pt idx="32">
                  <c:v>1131.51656650761</c:v>
                </c:pt>
                <c:pt idx="33">
                  <c:v>1132.55248055351</c:v>
                </c:pt>
                <c:pt idx="34">
                  <c:v>1133.45919224765</c:v>
                </c:pt>
                <c:pt idx="35">
                  <c:v>1134.25281610044</c:v>
                </c:pt>
                <c:pt idx="36">
                  <c:v>1134.94745677156</c:v>
                </c:pt>
                <c:pt idx="37">
                  <c:v>1135.5554597446</c:v>
                </c:pt>
                <c:pt idx="38">
                  <c:v>1136.08763073687</c:v>
                </c:pt>
                <c:pt idx="39">
                  <c:v>1136.55342774376</c:v>
                </c:pt>
                <c:pt idx="40">
                  <c:v>1136.96112913067</c:v>
                </c:pt>
                <c:pt idx="41">
                  <c:v>1137.31798076009</c:v>
                </c:pt>
                <c:pt idx="42">
                  <c:v>1137.6303247685</c:v>
                </c:pt>
                <c:pt idx="43">
                  <c:v>1137.90371228182</c:v>
                </c:pt>
                <c:pt idx="44">
                  <c:v>1138.14300207264</c:v>
                </c:pt>
                <c:pt idx="45">
                  <c:v>1138.35244691266</c:v>
                </c:pt>
                <c:pt idx="46">
                  <c:v>1098.80870473716</c:v>
                </c:pt>
                <c:pt idx="47">
                  <c:v>1064.19697840526</c:v>
                </c:pt>
                <c:pt idx="48">
                  <c:v>1033.90213189435</c:v>
                </c:pt>
                <c:pt idx="49">
                  <c:v>1007.38575081821</c:v>
                </c:pt>
                <c:pt idx="50">
                  <c:v>984.176573471095</c:v>
                </c:pt>
                <c:pt idx="51">
                  <c:v>963.862115341124</c:v>
                </c:pt>
                <c:pt idx="52">
                  <c:v>946.08133823979</c:v>
                </c:pt>
                <c:pt idx="53">
                  <c:v>930.518233759986</c:v>
                </c:pt>
                <c:pt idx="54">
                  <c:v>916.896207024657</c:v>
                </c:pt>
                <c:pt idx="55">
                  <c:v>904.973160911408</c:v>
                </c:pt>
                <c:pt idx="56">
                  <c:v>934.264257805381</c:v>
                </c:pt>
                <c:pt idx="57">
                  <c:v>959.902079970912</c:v>
                </c:pt>
                <c:pt idx="58">
                  <c:v>982.342274947927</c:v>
                </c:pt>
                <c:pt idx="59">
                  <c:v>1001.98366052878</c:v>
                </c:pt>
                <c:pt idx="60">
                  <c:v>1019.17531273727</c:v>
                </c:pt>
                <c:pt idx="61">
                  <c:v>1034.2227697734</c:v>
                </c:pt>
                <c:pt idx="62">
                  <c:v>1047.39346218318</c:v>
                </c:pt>
                <c:pt idx="63">
                  <c:v>1058.92146576124</c:v>
                </c:pt>
                <c:pt idx="64">
                  <c:v>1069.01166165686</c:v>
                </c:pt>
                <c:pt idx="65">
                  <c:v>1077.84337761901</c:v>
                </c:pt>
                <c:pt idx="66">
                  <c:v>1085.57357509415</c:v>
                </c:pt>
                <c:pt idx="67">
                  <c:v>1092.33963881958</c:v>
                </c:pt>
                <c:pt idx="68">
                  <c:v>1098.26181849011</c:v>
                </c:pt>
                <c:pt idx="69">
                  <c:v>1103.44536589276</c:v>
                </c:pt>
                <c:pt idx="70">
                  <c:v>1107.9824054914</c:v>
                </c:pt>
                <c:pt idx="71">
                  <c:v>1111.95357170648</c:v>
                </c:pt>
                <c:pt idx="72">
                  <c:v>1115.42944198818</c:v>
                </c:pt>
                <c:pt idx="73">
                  <c:v>1118.47179115234</c:v>
                </c:pt>
                <c:pt idx="74">
                  <c:v>1121.1346892718</c:v>
                </c:pt>
                <c:pt idx="75">
                  <c:v>1123.46546263543</c:v>
                </c:pt>
                <c:pt idx="76">
                  <c:v>1125.50553485331</c:v>
                </c:pt>
                <c:pt idx="77">
                  <c:v>1127.29116305687</c:v>
                </c:pt>
                <c:pt idx="78">
                  <c:v>1128.85408227775</c:v>
                </c:pt>
                <c:pt idx="79">
                  <c:v>1130.22206945793</c:v>
                </c:pt>
                <c:pt idx="80">
                  <c:v>1131.41943711463</c:v>
                </c:pt>
                <c:pt idx="81">
                  <c:v>1132.46746543396</c:v>
                </c:pt>
                <c:pt idx="82">
                  <c:v>1133.38478047248</c:v>
                </c:pt>
                <c:pt idx="83">
                  <c:v>1134.18768518828</c:v>
                </c:pt>
                <c:pt idx="84">
                  <c:v>1134.89044918494</c:v>
                </c:pt>
                <c:pt idx="85">
                  <c:v>1135.50556231764</c:v>
                </c:pt>
                <c:pt idx="86">
                  <c:v>1136.04395666883</c:v>
                </c:pt>
                <c:pt idx="87">
                  <c:v>1136.51520083836</c:v>
                </c:pt>
                <c:pt idx="88">
                  <c:v>1136.92767000123</c:v>
                </c:pt>
                <c:pt idx="89">
                  <c:v>1137.28869475508</c:v>
                </c:pt>
                <c:pt idx="90">
                  <c:v>1137.60469140314</c:v>
                </c:pt>
                <c:pt idx="91">
                  <c:v>1137.88127598778</c:v>
                </c:pt>
                <c:pt idx="92">
                  <c:v>1138.12336410146</c:v>
                </c:pt>
                <c:pt idx="93">
                  <c:v>1138.335258249</c:v>
                </c:pt>
                <c:pt idx="94">
                  <c:v>1138.52072431373</c:v>
                </c:pt>
                <c:pt idx="95">
                  <c:v>1138.68305848655</c:v>
                </c:pt>
                <c:pt idx="96">
                  <c:v>1138.82514584741</c:v>
                </c:pt>
                <c:pt idx="97">
                  <c:v>1138.94951164029</c:v>
                </c:pt>
                <c:pt idx="98">
                  <c:v>1139.05836615307</c:v>
                </c:pt>
                <c:pt idx="99">
                  <c:v>1139.15364399981</c:v>
                </c:pt>
                <c:pt idx="100">
                  <c:v>1139.23703850361</c:v>
                </c:pt>
                <c:pt idx="101">
                  <c:v>1099.58296737334</c:v>
                </c:pt>
                <c:pt idx="102">
                  <c:v>1064.87467264962</c:v>
                </c:pt>
                <c:pt idx="103">
                  <c:v>1034.49530205053</c:v>
                </c:pt>
                <c:pt idx="104">
                  <c:v>1007.90493898767</c:v>
                </c:pt>
                <c:pt idx="105">
                  <c:v>984.631006912337</c:v>
                </c:pt>
                <c:pt idx="106">
                  <c:v>964.259870460873</c:v>
                </c:pt>
                <c:pt idx="107">
                  <c:v>946.429484130757</c:v>
                </c:pt>
                <c:pt idx="108">
                  <c:v>930.82295783613</c:v>
                </c:pt>
                <c:pt idx="109">
                  <c:v>917.162924986843</c:v>
                </c:pt>
                <c:pt idx="110">
                  <c:v>905.206612997809</c:v>
                </c:pt>
                <c:pt idx="111">
                  <c:v>894.741528619439</c:v>
                </c:pt>
                <c:pt idx="112">
                  <c:v>885.581681406781</c:v>
                </c:pt>
                <c:pt idx="113">
                  <c:v>877.564278209092</c:v>
                </c:pt>
                <c:pt idx="114">
                  <c:v>870.546829932718</c:v>
                </c:pt>
                <c:pt idx="115">
                  <c:v>864.404619157316</c:v>
                </c:pt>
                <c:pt idx="116">
                  <c:v>859.028483598687</c:v>
                </c:pt>
                <c:pt idx="117">
                  <c:v>854.322876024861</c:v>
                </c:pt>
                <c:pt idx="118">
                  <c:v>850.204166145363</c:v>
                </c:pt>
                <c:pt idx="119">
                  <c:v>846.599154294008</c:v>
                </c:pt>
                <c:pt idx="120">
                  <c:v>843.443770489699</c:v>
                </c:pt>
                <c:pt idx="121">
                  <c:v>880.409000172133</c:v>
                </c:pt>
                <c:pt idx="122">
                  <c:v>912.763813934716</c:v>
                </c:pt>
                <c:pt idx="123">
                  <c:v>941.083236879053</c:v>
                </c:pt>
                <c:pt idx="124">
                  <c:v>965.870575226454</c:v>
                </c:pt>
                <c:pt idx="125">
                  <c:v>987.566361314897</c:v>
                </c:pt>
                <c:pt idx="126">
                  <c:v>1006.55618294877</c:v>
                </c:pt>
                <c:pt idx="127">
                  <c:v>1023.17753624826</c:v>
                </c:pt>
                <c:pt idx="128">
                  <c:v>1037.72582379055</c:v>
                </c:pt>
                <c:pt idx="129">
                  <c:v>1050.4596046446</c:v>
                </c:pt>
                <c:pt idx="130">
                  <c:v>1061.60518960553</c:v>
                </c:pt>
                <c:pt idx="131">
                  <c:v>1071.36066329755</c:v>
                </c:pt>
                <c:pt idx="132">
                  <c:v>1079.89940462778</c:v>
                </c:pt>
                <c:pt idx="133">
                  <c:v>1087.37316815853</c:v>
                </c:pt>
                <c:pt idx="134">
                  <c:v>1093.91478116136</c:v>
                </c:pt>
                <c:pt idx="135">
                  <c:v>1099.64050428635</c:v>
                </c:pt>
                <c:pt idx="136">
                  <c:v>1104.65209780157</c:v>
                </c:pt>
                <c:pt idx="137">
                  <c:v>1109.03863012483</c:v>
                </c:pt>
                <c:pt idx="138">
                  <c:v>1112.87806078986</c:v>
                </c:pt>
                <c:pt idx="139">
                  <c:v>1116.23862598014</c:v>
                </c:pt>
                <c:pt idx="140">
                  <c:v>1119.18005125472</c:v>
                </c:pt>
                <c:pt idx="141">
                  <c:v>1121.7546130192</c:v>
                </c:pt>
                <c:pt idx="142">
                  <c:v>1124.00806760681</c:v>
                </c:pt>
                <c:pt idx="143">
                  <c:v>1125.98046448168</c:v>
                </c:pt>
                <c:pt idx="144">
                  <c:v>1127.70685801692</c:v>
                </c:pt>
                <c:pt idx="145">
                  <c:v>1129.21793049756</c:v>
                </c:pt>
                <c:pt idx="146">
                  <c:v>1130.54053742068</c:v>
                </c:pt>
                <c:pt idx="147">
                  <c:v>1131.69818478407</c:v>
                </c:pt>
                <c:pt idx="148">
                  <c:v>1132.71144684593</c:v>
                </c:pt>
                <c:pt idx="149">
                  <c:v>1133.59833178038</c:v>
                </c:pt>
                <c:pt idx="150">
                  <c:v>1134.37460172729</c:v>
                </c:pt>
                <c:pt idx="151">
                  <c:v>1135.05405292448</c:v>
                </c:pt>
                <c:pt idx="152">
                  <c:v>1135.64876090098</c:v>
                </c:pt>
                <c:pt idx="153">
                  <c:v>1136.16929508915</c:v>
                </c:pt>
                <c:pt idx="154">
                  <c:v>1136.62490666954</c:v>
                </c:pt>
                <c:pt idx="155">
                  <c:v>1137.02369298733</c:v>
                </c:pt>
                <c:pt idx="156">
                  <c:v>1137.37274146219</c:v>
                </c:pt>
                <c:pt idx="157">
                  <c:v>1137.67825554922</c:v>
                </c:pt>
                <c:pt idx="158">
                  <c:v>1137.94566498972</c:v>
                </c:pt>
                <c:pt idx="159">
                  <c:v>1138.17972231116</c:v>
                </c:pt>
                <c:pt idx="160">
                  <c:v>1138.38458729131</c:v>
                </c:pt>
                <c:pt idx="161">
                  <c:v>1138.56390088779</c:v>
                </c:pt>
                <c:pt idx="162">
                  <c:v>1138.72084994692</c:v>
                </c:pt>
                <c:pt idx="163">
                  <c:v>1138.85822384185</c:v>
                </c:pt>
                <c:pt idx="164">
                  <c:v>1138.97846404662</c:v>
                </c:pt>
                <c:pt idx="165">
                  <c:v>1139.08370752719</c:v>
                </c:pt>
                <c:pt idx="166">
                  <c:v>1099.44876030284</c:v>
                </c:pt>
                <c:pt idx="167">
                  <c:v>1064.7572042933</c:v>
                </c:pt>
                <c:pt idx="168">
                  <c:v>1034.39248470504</c:v>
                </c:pt>
                <c:pt idx="169">
                  <c:v>1007.81494533435</c:v>
                </c:pt>
                <c:pt idx="170">
                  <c:v>984.55223754128</c:v>
                </c:pt>
                <c:pt idx="171">
                  <c:v>964.190925445445</c:v>
                </c:pt>
                <c:pt idx="172">
                  <c:v>946.369138147432</c:v>
                </c:pt>
                <c:pt idx="173">
                  <c:v>930.77013838746</c:v>
                </c:pt>
                <c:pt idx="174">
                  <c:v>917.116693340524</c:v>
                </c:pt>
                <c:pt idx="175">
                  <c:v>905.166147503088</c:v>
                </c:pt>
                <c:pt idx="176">
                  <c:v>934.433174522147</c:v>
                </c:pt>
                <c:pt idx="177">
                  <c:v>960.049928880801</c:v>
                </c:pt>
                <c:pt idx="178">
                  <c:v>982.471683691917</c:v>
                </c:pt>
                <c:pt idx="179">
                  <c:v>1002.09692902047</c:v>
                </c:pt>
                <c:pt idx="180">
                  <c:v>1019.27445403804</c:v>
                </c:pt>
                <c:pt idx="181">
                  <c:v>1034.30954586947</c:v>
                </c:pt>
                <c:pt idx="182">
                  <c:v>1047.46941530052</c:v>
                </c:pt>
                <c:pt idx="183">
                  <c:v>1058.98794577468</c:v>
                </c:pt>
                <c:pt idx="184">
                  <c:v>1069.06985008075</c:v>
                </c:pt>
                <c:pt idx="185">
                  <c:v>1077.89430860562</c:v>
                </c:pt>
                <c:pt idx="186">
                  <c:v>1085.61815381315</c:v>
                </c:pt>
                <c:pt idx="187">
                  <c:v>1092.3786575451</c:v>
                </c:pt>
                <c:pt idx="188">
                  <c:v>1098.29597068146</c:v>
                </c:pt>
                <c:pt idx="189">
                  <c:v>1103.47525851889</c:v>
                </c:pt>
                <c:pt idx="190">
                  <c:v>1108.00856981825</c:v>
                </c:pt>
                <c:pt idx="191">
                  <c:v>1111.97647273888</c:v>
                </c:pt>
                <c:pt idx="192">
                  <c:v>1115.44948673413</c:v>
                </c:pt>
                <c:pt idx="193">
                  <c:v>1118.48933585658</c:v>
                </c:pt>
                <c:pt idx="194">
                  <c:v>1121.15004574715</c:v>
                </c:pt>
                <c:pt idx="195">
                  <c:v>1123.47890380444</c:v>
                </c:pt>
                <c:pt idx="196">
                  <c:v>1125.51729959883</c:v>
                </c:pt>
                <c:pt idx="197">
                  <c:v>1127.30146046753</c:v>
                </c:pt>
                <c:pt idx="198">
                  <c:v>1128.86309536403</c:v>
                </c:pt>
                <c:pt idx="199">
                  <c:v>1130.22995840466</c:v>
                </c:pt>
                <c:pt idx="200">
                  <c:v>1131.42634212792</c:v>
                </c:pt>
                <c:pt idx="201">
                  <c:v>1132.47350923298</c:v>
                </c:pt>
                <c:pt idx="202">
                  <c:v>1133.3900704705</c:v>
                </c:pt>
                <c:pt idx="203">
                  <c:v>1134.19231540165</c:v>
                </c:pt>
                <c:pt idx="204">
                  <c:v>1134.89450190401</c:v>
                </c:pt>
                <c:pt idx="205">
                  <c:v>1135.50910956926</c:v>
                </c:pt>
                <c:pt idx="206">
                  <c:v>1136.04706149643</c:v>
                </c:pt>
                <c:pt idx="207">
                  <c:v>1136.51791842242</c:v>
                </c:pt>
                <c:pt idx="208">
                  <c:v>1136.93004863993</c:v>
                </c:pt>
                <c:pt idx="209">
                  <c:v>1137.29077672273</c:v>
                </c:pt>
                <c:pt idx="210">
                  <c:v>1137.60651370145</c:v>
                </c:pt>
                <c:pt idx="211">
                  <c:v>1137.8828710035</c:v>
                </c:pt>
                <c:pt idx="212">
                  <c:v>1138.12476018197</c:v>
                </c:pt>
                <c:pt idx="213">
                  <c:v>1138.3364802061</c:v>
                </c:pt>
                <c:pt idx="214">
                  <c:v>1138.52179386462</c:v>
                </c:pt>
                <c:pt idx="215">
                  <c:v>1098.956930222</c:v>
                </c:pt>
                <c:pt idx="216">
                  <c:v>1064.32671675663</c:v>
                </c:pt>
                <c:pt idx="217">
                  <c:v>1034.01568888378</c:v>
                </c:pt>
                <c:pt idx="218">
                  <c:v>1007.4851446344</c:v>
                </c:pt>
                <c:pt idx="219">
                  <c:v>984.263570588105</c:v>
                </c:pt>
                <c:pt idx="220">
                  <c:v>963.938261912995</c:v>
                </c:pt>
                <c:pt idx="221">
                  <c:v>946.147987579526</c:v>
                </c:pt>
                <c:pt idx="222">
                  <c:v>930.576570391277</c:v>
                </c:pt>
                <c:pt idx="223">
                  <c:v>916.947267733793</c:v>
                </c:pt>
                <c:pt idx="224">
                  <c:v>905.017853173539</c:v>
                </c:pt>
                <c:pt idx="225">
                  <c:v>894.57631149479</c:v>
                </c:pt>
                <c:pt idx="226">
                  <c:v>885.437070664623</c:v>
                </c:pt>
                <c:pt idx="227">
                  <c:v>877.437703758702</c:v>
                </c:pt>
                <c:pt idx="228">
                  <c:v>870.436042232908</c:v>
                </c:pt>
                <c:pt idx="229">
                  <c:v>864.30764923652</c:v>
                </c:pt>
                <c:pt idx="230">
                  <c:v>858.943608061462</c:v>
                </c:pt>
                <c:pt idx="231">
                  <c:v>893.975650840693</c:v>
                </c:pt>
                <c:pt idx="232">
                  <c:v>924.638390652735</c:v>
                </c:pt>
                <c:pt idx="233">
                  <c:v>951.476780258106</c:v>
                </c:pt>
                <c:pt idx="234">
                  <c:v>974.967804250906</c:v>
                </c:pt>
                <c:pt idx="235">
                  <c:v>995.528956255342</c:v>
                </c:pt>
                <c:pt idx="236">
                  <c:v>1013.5256588205</c:v>
                </c:pt>
                <c:pt idx="237">
                  <c:v>1029.27775788329</c:v>
                </c:pt>
                <c:pt idx="238">
                  <c:v>1043.06520722216</c:v>
                </c:pt>
                <c:pt idx="239">
                  <c:v>1055.13304392851</c:v>
                </c:pt>
                <c:pt idx="240">
                  <c:v>1065.69574332212</c:v>
                </c:pt>
                <c:pt idx="241">
                  <c:v>1074.9410307083</c:v>
                </c:pt>
                <c:pt idx="242">
                  <c:v>1083.0332177211</c:v>
                </c:pt>
                <c:pt idx="243">
                  <c:v>1090.11612254762</c:v>
                </c:pt>
                <c:pt idx="244">
                  <c:v>1096.31562593307</c:v>
                </c:pt>
                <c:pt idx="245">
                  <c:v>1101.7419083931</c:v>
                </c:pt>
                <c:pt idx="246">
                  <c:v>1106.4914083942</c:v>
                </c:pt>
                <c:pt idx="247">
                  <c:v>1110.64853630389</c:v>
                </c:pt>
                <c:pt idx="248">
                  <c:v>1114.28717457182</c:v>
                </c:pt>
                <c:pt idx="249">
                  <c:v>1117.47199080371</c:v>
                </c:pt>
                <c:pt idx="250">
                  <c:v>1120.25958706475</c:v>
                </c:pt>
                <c:pt idx="251">
                  <c:v>1122.6995058383</c:v>
                </c:pt>
                <c:pt idx="252">
                  <c:v>1124.83511051849</c:v>
                </c:pt>
                <c:pt idx="253">
                  <c:v>1126.70435608498</c:v>
                </c:pt>
                <c:pt idx="254">
                  <c:v>1128.34046365688</c:v>
                </c:pt>
                <c:pt idx="255">
                  <c:v>1129.77251091423</c:v>
                </c:pt>
                <c:pt idx="256">
                  <c:v>1131.02594888037</c:v>
                </c:pt>
                <c:pt idx="257">
                  <c:v>1132.12305424955</c:v>
                </c:pt>
                <c:pt idx="258">
                  <c:v>1133.08332529892</c:v>
                </c:pt>
                <c:pt idx="259">
                  <c:v>1133.92382842121</c:v>
                </c:pt>
                <c:pt idx="260">
                  <c:v>1134.65950143669</c:v>
                </c:pt>
                <c:pt idx="261">
                  <c:v>1135.30341907525</c:v>
                </c:pt>
                <c:pt idx="262">
                  <c:v>1135.86702534669</c:v>
                </c:pt>
                <c:pt idx="263">
                  <c:v>1136.36033692907</c:v>
                </c:pt>
                <c:pt idx="264">
                  <c:v>1136.79212118991</c:v>
                </c:pt>
                <c:pt idx="265">
                  <c:v>1137.17005200394</c:v>
                </c:pt>
                <c:pt idx="266">
                  <c:v>1137.50084613692</c:v>
                </c:pt>
                <c:pt idx="267">
                  <c:v>1137.79038261913</c:v>
                </c:pt>
                <c:pt idx="268">
                  <c:v>1138.04380723031</c:v>
                </c:pt>
                <c:pt idx="269">
                  <c:v>1138.26562395289</c:v>
                </c:pt>
                <c:pt idx="270">
                  <c:v>1138.45977501891</c:v>
                </c:pt>
                <c:pt idx="271">
                  <c:v>1138.62971097323</c:v>
                </c:pt>
                <c:pt idx="272">
                  <c:v>1138.77845199826</c:v>
                </c:pt>
                <c:pt idx="273">
                  <c:v>1138.90864159008</c:v>
                </c:pt>
                <c:pt idx="274">
                  <c:v>1139.02259353989</c:v>
                </c:pt>
                <c:pt idx="275">
                  <c:v>1139.12233305579</c:v>
                </c:pt>
                <c:pt idx="276">
                  <c:v>1099.48256833799</c:v>
                </c:pt>
                <c:pt idx="277">
                  <c:v>1064.78679568743</c:v>
                </c:pt>
                <c:pt idx="278">
                  <c:v>1034.41838537046</c:v>
                </c:pt>
                <c:pt idx="279">
                  <c:v>1007.83761558997</c:v>
                </c:pt>
                <c:pt idx="280">
                  <c:v>984.57208029364</c:v>
                </c:pt>
                <c:pt idx="281">
                  <c:v>964.208293349356</c:v>
                </c:pt>
                <c:pt idx="282">
                  <c:v>946.384339873521</c:v>
                </c:pt>
                <c:pt idx="283">
                  <c:v>930.783444108017</c:v>
                </c:pt>
                <c:pt idx="284">
                  <c:v>917.128339531128</c:v>
                </c:pt>
                <c:pt idx="285">
                  <c:v>905.1763411453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941796"/>
        <c:axId val="77460412"/>
      </c:scatterChart>
      <c:valAx>
        <c:axId val="494179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60412"/>
        <c:crossesAt val="0"/>
        <c:crossBetween val="midCat"/>
        <c:majorUnit val="0.02083333333"/>
      </c:valAx>
      <c:valAx>
        <c:axId val="7746041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179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03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5.04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5.88365896980462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23703850361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3564429597312</v>
      </c>
      <c r="G4" s="99" t="n">
        <f aca="false">F4*10000</f>
        <v>623.564429597312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87953679701247</v>
      </c>
      <c r="G5" s="99" t="n">
        <f aca="false">F5*10000</f>
        <v>687.953679701247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4312106615479</v>
      </c>
      <c r="G6" s="99" t="n">
        <f aca="false">F6*10000</f>
        <v>744.312106615479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93641339043557</v>
      </c>
      <c r="G7" s="99" t="n">
        <f aca="false">F7*10000</f>
        <v>793.641339043557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3681807950948</v>
      </c>
      <c r="G8" s="99" t="n">
        <f aca="false">F8*10000</f>
        <v>836.81807950948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74609685530912</v>
      </c>
      <c r="G9" s="99" t="n">
        <f aca="false">F9*10000</f>
        <v>874.609685530912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07687807461084</v>
      </c>
      <c r="G10" s="99" t="n">
        <f aca="false">F10*10000</f>
        <v>907.687807461084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36640325377544</v>
      </c>
      <c r="G11" s="99" t="n">
        <f aca="false">F11*10000</f>
        <v>936.640325377544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198179716583</v>
      </c>
      <c r="G12" s="99" t="n">
        <f aca="false">F12*10000</f>
        <v>961.9817971658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84162603486353</v>
      </c>
      <c r="G13" s="99" t="n">
        <f aca="false">F13*10000</f>
        <v>984.162603486353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0357695215319</v>
      </c>
      <c r="G14" s="99" t="n">
        <f aca="false">F14*10000</f>
        <v>1003.5769521531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056988418239</v>
      </c>
      <c r="G15" s="99" t="n">
        <f aca="false">F15*10000</f>
        <v>1020.5698841823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3544340602463</v>
      </c>
      <c r="G16" s="99" t="n">
        <f aca="false">F16*10000</f>
        <v>1035.44340602463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4846185696713</v>
      </c>
      <c r="G17" s="99" t="n">
        <f aca="false">F17*10000</f>
        <v>1048.46185696713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5985660709694</v>
      </c>
      <c r="G18" s="99" t="n">
        <f aca="false">F18*10000</f>
        <v>1059.8566070969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6983016931982</v>
      </c>
      <c r="G19" s="99" t="n">
        <f aca="false">F19*10000</f>
        <v>1069.83016931982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7855979851578</v>
      </c>
      <c r="G20" s="99" t="n">
        <f aca="false">F20*10000</f>
        <v>1078.5597985157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8620064179683</v>
      </c>
      <c r="G21" s="99" t="n">
        <f aca="false">F21*10000</f>
        <v>1086.20064179683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288849585513</v>
      </c>
      <c r="G22" s="99" t="n">
        <f aca="false">F22*10000</f>
        <v>1092.8884958551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9874222040618</v>
      </c>
      <c r="G23" s="99" t="n">
        <f aca="false">F23*10000</f>
        <v>1098.74222040618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386585062014</v>
      </c>
      <c r="G24" s="99" t="n">
        <f aca="false">F24*10000</f>
        <v>1103.8658506201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0835044608418</v>
      </c>
      <c r="G25" s="99" t="n">
        <f aca="false">F25*10000</f>
        <v>1108.3504460841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22757091567</v>
      </c>
      <c r="G26" s="99" t="n">
        <f aca="false">F26*10000</f>
        <v>1112.275709156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571140147544</v>
      </c>
      <c r="G27" s="99" t="n">
        <f aca="false">F27*10000</f>
        <v>1115.7114014754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1871858379442</v>
      </c>
      <c r="G28" s="99" t="n">
        <f aca="false">F28*10000</f>
        <v>1118.71858379442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135070118465</v>
      </c>
      <c r="G29" s="99" t="n">
        <f aca="false">F29*10000</f>
        <v>1121.35070118465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365453288525</v>
      </c>
      <c r="G30" s="99" t="n">
        <f aca="false">F30*10000</f>
        <v>1123.65453288525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567102368629</v>
      </c>
      <c r="G31" s="99" t="n">
        <f aca="false">F31*10000</f>
        <v>1125.6710236862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743601161907</v>
      </c>
      <c r="G32" s="99" t="n">
        <f aca="false">F32*10000</f>
        <v>1127.43601161907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2898086488655</v>
      </c>
      <c r="G33" s="99" t="n">
        <f aca="false">F33*10000</f>
        <v>1128.9808648865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0333039354</v>
      </c>
      <c r="G34" s="99" t="n">
        <f aca="false">F34*10000</f>
        <v>1130.33303935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151656650761</v>
      </c>
      <c r="G35" s="99" t="n">
        <f aca="false">F35*10000</f>
        <v>1131.51656650761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255248055351</v>
      </c>
      <c r="G36" s="99" t="n">
        <f aca="false">F36*10000</f>
        <v>1132.55248055351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345919224765</v>
      </c>
      <c r="G37" s="99" t="n">
        <f aca="false">F37*10000</f>
        <v>1133.4591922476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425281610044</v>
      </c>
      <c r="G38" s="99" t="n">
        <f aca="false">F38*10000</f>
        <v>1134.2528161004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494745677156</v>
      </c>
      <c r="G39" s="99" t="n">
        <f aca="false">F39*10000</f>
        <v>1134.94745677156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55554597446</v>
      </c>
      <c r="G40" s="99" t="n">
        <f aca="false">F40*10000</f>
        <v>1135.5554597446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08763073687</v>
      </c>
      <c r="G41" s="99" t="n">
        <f aca="false">F41*10000</f>
        <v>1136.0876307368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655342774376</v>
      </c>
      <c r="G42" s="99" t="n">
        <f aca="false">F42*10000</f>
        <v>1136.55342774376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696112913067</v>
      </c>
      <c r="G43" s="99" t="n">
        <f aca="false">F43*10000</f>
        <v>1136.96112913067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31798076009</v>
      </c>
      <c r="G44" s="99" t="n">
        <f aca="false">F44*10000</f>
        <v>1137.31798076009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76303247685</v>
      </c>
      <c r="G45" s="99" t="n">
        <f aca="false">F45*10000</f>
        <v>1137.630324768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790371228182</v>
      </c>
      <c r="G46" s="99" t="n">
        <f aca="false">F46*10000</f>
        <v>1137.90371228182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14300207264</v>
      </c>
      <c r="G47" s="99" t="n">
        <f aca="false">F47*10000</f>
        <v>1138.1430020726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35244691266</v>
      </c>
      <c r="G48" s="99" t="n">
        <f aca="false">F48*10000</f>
        <v>1138.35244691266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880870473716</v>
      </c>
      <c r="G49" s="103" t="n">
        <f aca="false">F49*10000</f>
        <v>1098.80870473716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419697840526</v>
      </c>
      <c r="G50" s="103" t="n">
        <f aca="false">F50*10000</f>
        <v>1064.19697840526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390213189435</v>
      </c>
      <c r="G51" s="103" t="n">
        <f aca="false">F51*10000</f>
        <v>1033.9021318943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738575081821</v>
      </c>
      <c r="G52" s="103" t="n">
        <f aca="false">F52*10000</f>
        <v>1007.3857508182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4176573471095</v>
      </c>
      <c r="G53" s="103" t="n">
        <f aca="false">F53*10000</f>
        <v>984.176573471095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3862115341124</v>
      </c>
      <c r="G54" s="103" t="n">
        <f aca="false">F54*10000</f>
        <v>963.86211534112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608133823979</v>
      </c>
      <c r="G55" s="103" t="n">
        <f aca="false">F55*10000</f>
        <v>946.08133823979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30518233759986</v>
      </c>
      <c r="G56" s="103" t="n">
        <f aca="false">F56*10000</f>
        <v>930.518233759986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6896207024657</v>
      </c>
      <c r="G57" s="103" t="n">
        <f aca="false">F57*10000</f>
        <v>916.896207024657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4973160911408</v>
      </c>
      <c r="G58" s="103" t="n">
        <f aca="false">F58*10000</f>
        <v>904.97316091140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4264257805381</v>
      </c>
      <c r="G59" s="99" t="n">
        <f aca="false">F59*10000</f>
        <v>934.264257805381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9902079970912</v>
      </c>
      <c r="G60" s="99" t="n">
        <f aca="false">F60*10000</f>
        <v>959.902079970912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342274947927</v>
      </c>
      <c r="G61" s="99" t="n">
        <f aca="false">F61*10000</f>
        <v>982.34227494792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198366052878</v>
      </c>
      <c r="G62" s="99" t="n">
        <f aca="false">F62*10000</f>
        <v>1001.9836605287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917531273727</v>
      </c>
      <c r="G63" s="99" t="n">
        <f aca="false">F63*10000</f>
        <v>1019.17531273727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42227697734</v>
      </c>
      <c r="G64" s="99" t="n">
        <f aca="false">F64*10000</f>
        <v>1034.2227697734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739346218318</v>
      </c>
      <c r="G65" s="99" t="n">
        <f aca="false">F65*10000</f>
        <v>1047.39346218318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5892146576124</v>
      </c>
      <c r="G66" s="99" t="n">
        <f aca="false">F66*10000</f>
        <v>1058.92146576124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6901166165686</v>
      </c>
      <c r="G67" s="99" t="n">
        <f aca="false">F67*10000</f>
        <v>1069.01166165686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784337761901</v>
      </c>
      <c r="G68" s="99" t="n">
        <f aca="false">F68*10000</f>
        <v>1077.8433776190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557357509415</v>
      </c>
      <c r="G69" s="99" t="n">
        <f aca="false">F69*10000</f>
        <v>1085.57357509415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233963881958</v>
      </c>
      <c r="G70" s="99" t="n">
        <f aca="false">F70*10000</f>
        <v>1092.3396388195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9826181849011</v>
      </c>
      <c r="G71" s="99" t="n">
        <f aca="false">F71*10000</f>
        <v>1098.2618184901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344536589276</v>
      </c>
      <c r="G72" s="99" t="n">
        <f aca="false">F72*10000</f>
        <v>1103.4453658927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79824054914</v>
      </c>
      <c r="G73" s="99" t="n">
        <f aca="false">F73*10000</f>
        <v>1107.982405491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195357170648</v>
      </c>
      <c r="G74" s="99" t="n">
        <f aca="false">F74*10000</f>
        <v>1111.9535717064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542944198818</v>
      </c>
      <c r="G75" s="99" t="n">
        <f aca="false">F75*10000</f>
        <v>1115.42944198818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847179115234</v>
      </c>
      <c r="G76" s="99" t="n">
        <f aca="false">F76*10000</f>
        <v>1118.47179115234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11346892718</v>
      </c>
      <c r="G77" s="99" t="n">
        <f aca="false">F77*10000</f>
        <v>1121.1346892718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346546263543</v>
      </c>
      <c r="G78" s="99" t="n">
        <f aca="false">F78*10000</f>
        <v>1123.46546263543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550553485331</v>
      </c>
      <c r="G79" s="99" t="n">
        <f aca="false">F79*10000</f>
        <v>1125.50553485331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729116305687</v>
      </c>
      <c r="G80" s="99" t="n">
        <f aca="false">F80*10000</f>
        <v>1127.29116305687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885408227775</v>
      </c>
      <c r="G81" s="99" t="n">
        <f aca="false">F81*10000</f>
        <v>1128.85408227775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022206945793</v>
      </c>
      <c r="G82" s="99" t="n">
        <f aca="false">F82*10000</f>
        <v>1130.22206945793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141943711463</v>
      </c>
      <c r="G83" s="99" t="n">
        <f aca="false">F83*10000</f>
        <v>1131.41943711463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246746543396</v>
      </c>
      <c r="G84" s="99" t="n">
        <f aca="false">F84*10000</f>
        <v>1132.4674654339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338478047248</v>
      </c>
      <c r="G85" s="99" t="n">
        <f aca="false">F85*10000</f>
        <v>1133.3847804724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18768518828</v>
      </c>
      <c r="G86" s="99" t="n">
        <f aca="false">F86*10000</f>
        <v>1134.1876851882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489044918494</v>
      </c>
      <c r="G87" s="99" t="n">
        <f aca="false">F87*10000</f>
        <v>1134.8904491849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550556231764</v>
      </c>
      <c r="G88" s="99" t="n">
        <f aca="false">F88*10000</f>
        <v>1135.50556231764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04395666883</v>
      </c>
      <c r="G89" s="99" t="n">
        <f aca="false">F89*10000</f>
        <v>1136.04395666883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51520083836</v>
      </c>
      <c r="G90" s="99" t="n">
        <f aca="false">F90*10000</f>
        <v>1136.51520083836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692767000123</v>
      </c>
      <c r="G91" s="99" t="n">
        <f aca="false">F91*10000</f>
        <v>1136.92767000123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28869475508</v>
      </c>
      <c r="G92" s="99" t="n">
        <f aca="false">F92*10000</f>
        <v>1137.28869475508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60469140314</v>
      </c>
      <c r="G93" s="99" t="n">
        <f aca="false">F93*10000</f>
        <v>1137.60469140314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788127598778</v>
      </c>
      <c r="G94" s="99" t="n">
        <f aca="false">F94*10000</f>
        <v>1137.88127598778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12336410146</v>
      </c>
      <c r="G95" s="99" t="n">
        <f aca="false">F95*10000</f>
        <v>1138.12336410146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335258249</v>
      </c>
      <c r="G96" s="99" t="n">
        <f aca="false">F96*10000</f>
        <v>1138.335258249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52072431373</v>
      </c>
      <c r="G97" s="99" t="n">
        <f aca="false">F97*10000</f>
        <v>1138.52072431373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68305848655</v>
      </c>
      <c r="G98" s="99" t="n">
        <f aca="false">F98*10000</f>
        <v>1138.6830584865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82514584741</v>
      </c>
      <c r="G99" s="99" t="n">
        <f aca="false">F99*10000</f>
        <v>1138.8251458474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894951164029</v>
      </c>
      <c r="G100" s="99" t="n">
        <f aca="false">F100*10000</f>
        <v>1138.94951164029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05836615307</v>
      </c>
      <c r="G101" s="99" t="n">
        <f aca="false">F101*10000</f>
        <v>1139.05836615307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15364399981</v>
      </c>
      <c r="G102" s="99" t="n">
        <f aca="false">F102*10000</f>
        <v>1139.15364399981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23703850361</v>
      </c>
      <c r="G103" s="99" t="n">
        <f aca="false">F103*10000</f>
        <v>1139.23703850361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958296737334</v>
      </c>
      <c r="G104" s="103" t="n">
        <f aca="false">F104*10000</f>
        <v>1099.5829673733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487467264962</v>
      </c>
      <c r="G105" s="103" t="n">
        <f aca="false">F105*10000</f>
        <v>1064.8746726496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449530205053</v>
      </c>
      <c r="G106" s="103" t="n">
        <f aca="false">F106*10000</f>
        <v>1034.49530205053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790493898767</v>
      </c>
      <c r="G107" s="103" t="n">
        <f aca="false">F107*10000</f>
        <v>1007.90493898767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4631006912337</v>
      </c>
      <c r="G108" s="103" t="n">
        <f aca="false">F108*10000</f>
        <v>984.631006912337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4259870460873</v>
      </c>
      <c r="G109" s="103" t="n">
        <f aca="false">F109*10000</f>
        <v>964.259870460873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6429484130757</v>
      </c>
      <c r="G110" s="103" t="n">
        <f aca="false">F110*10000</f>
        <v>946.42948413075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3082295783613</v>
      </c>
      <c r="G111" s="103" t="n">
        <f aca="false">F111*10000</f>
        <v>930.8229578361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7162924986843</v>
      </c>
      <c r="G112" s="103" t="n">
        <f aca="false">F112*10000</f>
        <v>917.162924986843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5206612997809</v>
      </c>
      <c r="G113" s="103" t="n">
        <f aca="false">F113*10000</f>
        <v>905.206612997809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4741528619439</v>
      </c>
      <c r="G114" s="103" t="n">
        <f aca="false">F114*10000</f>
        <v>894.741528619439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5581681406781</v>
      </c>
      <c r="G115" s="103" t="n">
        <f aca="false">F115*10000</f>
        <v>885.581681406781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7564278209092</v>
      </c>
      <c r="G116" s="103" t="n">
        <f aca="false">F116*10000</f>
        <v>877.564278209092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70546829932718</v>
      </c>
      <c r="G117" s="103" t="n">
        <f aca="false">F117*10000</f>
        <v>870.546829932718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4404619157316</v>
      </c>
      <c r="G118" s="103" t="n">
        <f aca="false">F118*10000</f>
        <v>864.40461915731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9028483598687</v>
      </c>
      <c r="G119" s="103" t="n">
        <f aca="false">F119*10000</f>
        <v>859.02848359868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4322876024861</v>
      </c>
      <c r="G120" s="103" t="n">
        <f aca="false">F120*10000</f>
        <v>854.32287602486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50204166145363</v>
      </c>
      <c r="G121" s="103" t="n">
        <f aca="false">F121*10000</f>
        <v>850.204166145363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6599154294008</v>
      </c>
      <c r="G122" s="103" t="n">
        <f aca="false">F122*10000</f>
        <v>846.599154294008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3443770489699</v>
      </c>
      <c r="G123" s="103" t="n">
        <f aca="false">F123*10000</f>
        <v>843.443770489699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0409000172133</v>
      </c>
      <c r="G124" s="99" t="n">
        <f aca="false">F124*10000</f>
        <v>880.409000172133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2763813934716</v>
      </c>
      <c r="G125" s="99" t="n">
        <f aca="false">F125*10000</f>
        <v>912.76381393471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1083236879053</v>
      </c>
      <c r="G126" s="99" t="n">
        <f aca="false">F126*10000</f>
        <v>941.083236879053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5870575226454</v>
      </c>
      <c r="G127" s="99" t="n">
        <f aca="false">F127*10000</f>
        <v>965.870575226454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87566361314897</v>
      </c>
      <c r="G128" s="99" t="n">
        <f aca="false">F128*10000</f>
        <v>987.566361314897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655618294877</v>
      </c>
      <c r="G129" s="99" t="n">
        <f aca="false">F129*10000</f>
        <v>1006.5561829487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317753624826</v>
      </c>
      <c r="G130" s="99" t="n">
        <f aca="false">F130*10000</f>
        <v>1023.1775362482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3772582379055</v>
      </c>
      <c r="G131" s="99" t="n">
        <f aca="false">F131*10000</f>
        <v>1037.72582379055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04596046446</v>
      </c>
      <c r="G132" s="99" t="n">
        <f aca="false">F132*10000</f>
        <v>1050.4596046446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160518960553</v>
      </c>
      <c r="G133" s="99" t="n">
        <f aca="false">F133*10000</f>
        <v>1061.60518960553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136066329755</v>
      </c>
      <c r="G134" s="99" t="n">
        <f aca="false">F134*10000</f>
        <v>1071.36066329755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7989940462778</v>
      </c>
      <c r="G135" s="99" t="n">
        <f aca="false">F135*10000</f>
        <v>1079.89940462778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8737316815853</v>
      </c>
      <c r="G136" s="99" t="n">
        <f aca="false">F136*10000</f>
        <v>1087.37316815853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391478116136</v>
      </c>
      <c r="G137" s="99" t="n">
        <f aca="false">F137*10000</f>
        <v>1093.9147811613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9964050428635</v>
      </c>
      <c r="G138" s="99" t="n">
        <f aca="false">F138*10000</f>
        <v>1099.6405042863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465209780157</v>
      </c>
      <c r="G139" s="99" t="n">
        <f aca="false">F139*10000</f>
        <v>1104.65209780157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0903863012483</v>
      </c>
      <c r="G140" s="99" t="n">
        <f aca="false">F140*10000</f>
        <v>1109.03863012483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287806078986</v>
      </c>
      <c r="G141" s="99" t="n">
        <f aca="false">F141*10000</f>
        <v>1112.87806078986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623862598014</v>
      </c>
      <c r="G142" s="99" t="n">
        <f aca="false">F142*10000</f>
        <v>1116.23862598014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1918005125472</v>
      </c>
      <c r="G143" s="99" t="n">
        <f aca="false">F143*10000</f>
        <v>1119.1800512547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17546130192</v>
      </c>
      <c r="G144" s="99" t="n">
        <f aca="false">F144*10000</f>
        <v>1121.7546130192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400806760681</v>
      </c>
      <c r="G145" s="99" t="n">
        <f aca="false">F145*10000</f>
        <v>1124.00806760681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598046448168</v>
      </c>
      <c r="G146" s="99" t="n">
        <f aca="false">F146*10000</f>
        <v>1125.98046448168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770685801692</v>
      </c>
      <c r="G147" s="99" t="n">
        <f aca="false">F147*10000</f>
        <v>1127.70685801692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2921793049756</v>
      </c>
      <c r="G148" s="99" t="n">
        <f aca="false">F148*10000</f>
        <v>1129.2179304975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054053742068</v>
      </c>
      <c r="G149" s="99" t="n">
        <f aca="false">F149*10000</f>
        <v>1130.54053742068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169818478407</v>
      </c>
      <c r="G150" s="99" t="n">
        <f aca="false">F150*10000</f>
        <v>1131.69818478407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271144684593</v>
      </c>
      <c r="G151" s="99" t="n">
        <f aca="false">F151*10000</f>
        <v>1132.71144684593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359833178038</v>
      </c>
      <c r="G152" s="99" t="n">
        <f aca="false">F152*10000</f>
        <v>1133.59833178038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437460172729</v>
      </c>
      <c r="G153" s="99" t="n">
        <f aca="false">F153*10000</f>
        <v>1134.37460172729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05405292448</v>
      </c>
      <c r="G154" s="99" t="n">
        <f aca="false">F154*10000</f>
        <v>1135.05405292448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564876090098</v>
      </c>
      <c r="G155" s="99" t="n">
        <f aca="false">F155*10000</f>
        <v>1135.64876090098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16929508915</v>
      </c>
      <c r="G156" s="99" t="n">
        <f aca="false">F156*10000</f>
        <v>1136.1692950891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662490666954</v>
      </c>
      <c r="G157" s="99" t="n">
        <f aca="false">F157*10000</f>
        <v>1136.62490666954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02369298733</v>
      </c>
      <c r="G158" s="99" t="n">
        <f aca="false">F158*10000</f>
        <v>1137.02369298733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37274146219</v>
      </c>
      <c r="G159" s="99" t="n">
        <f aca="false">F159*10000</f>
        <v>1137.37274146219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767825554922</v>
      </c>
      <c r="G160" s="99" t="n">
        <f aca="false">F160*10000</f>
        <v>1137.6782555492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794566498972</v>
      </c>
      <c r="G161" s="99" t="n">
        <f aca="false">F161*10000</f>
        <v>1137.94566498972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17972231116</v>
      </c>
      <c r="G162" s="99" t="n">
        <f aca="false">F162*10000</f>
        <v>1138.17972231116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38458729131</v>
      </c>
      <c r="G163" s="99" t="n">
        <f aca="false">F163*10000</f>
        <v>1138.3845872913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56390088779</v>
      </c>
      <c r="G164" s="99" t="n">
        <f aca="false">F164*10000</f>
        <v>1138.56390088779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72084994692</v>
      </c>
      <c r="G165" s="99" t="n">
        <f aca="false">F165*10000</f>
        <v>1138.72084994692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885822384185</v>
      </c>
      <c r="G166" s="99" t="n">
        <f aca="false">F166*10000</f>
        <v>1138.85822384185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897846404662</v>
      </c>
      <c r="G167" s="99" t="n">
        <f aca="false">F167*10000</f>
        <v>1138.9784640466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08370752719</v>
      </c>
      <c r="G168" s="99" t="n">
        <f aca="false">F168*10000</f>
        <v>1139.08370752719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944876030284</v>
      </c>
      <c r="G169" s="103" t="n">
        <f aca="false">F169*10000</f>
        <v>1099.44876030284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47572042933</v>
      </c>
      <c r="G170" s="103" t="n">
        <f aca="false">F170*10000</f>
        <v>1064.7572042933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439248470504</v>
      </c>
      <c r="G171" s="103" t="n">
        <f aca="false">F171*10000</f>
        <v>1034.39248470504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781494533435</v>
      </c>
      <c r="G172" s="103" t="n">
        <f aca="false">F172*10000</f>
        <v>1007.8149453343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455223754128</v>
      </c>
      <c r="G173" s="103" t="n">
        <f aca="false">F173*10000</f>
        <v>984.55223754128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4190925445445</v>
      </c>
      <c r="G174" s="103" t="n">
        <f aca="false">F174*10000</f>
        <v>964.19092544544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6369138147432</v>
      </c>
      <c r="G175" s="103" t="n">
        <f aca="false">F175*10000</f>
        <v>946.369138147432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3077013838746</v>
      </c>
      <c r="G176" s="103" t="n">
        <f aca="false">F176*10000</f>
        <v>930.77013838746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7116693340524</v>
      </c>
      <c r="G177" s="103" t="n">
        <f aca="false">F177*10000</f>
        <v>917.116693340524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5166147503088</v>
      </c>
      <c r="G178" s="103" t="n">
        <f aca="false">F178*10000</f>
        <v>905.166147503088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4433174522147</v>
      </c>
      <c r="G179" s="99" t="n">
        <f aca="false">F179*10000</f>
        <v>934.433174522147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60049928880801</v>
      </c>
      <c r="G180" s="99" t="n">
        <f aca="false">F180*10000</f>
        <v>960.04992888080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471683691917</v>
      </c>
      <c r="G181" s="99" t="n">
        <f aca="false">F181*10000</f>
        <v>982.471683691917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09692902047</v>
      </c>
      <c r="G182" s="99" t="n">
        <f aca="false">F182*10000</f>
        <v>1002.0969290204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927445403804</v>
      </c>
      <c r="G183" s="99" t="n">
        <f aca="false">F183*10000</f>
        <v>1019.27445403804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430954586947</v>
      </c>
      <c r="G184" s="99" t="n">
        <f aca="false">F184*10000</f>
        <v>1034.30954586947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746941530052</v>
      </c>
      <c r="G185" s="99" t="n">
        <f aca="false">F185*10000</f>
        <v>1047.46941530052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5898794577468</v>
      </c>
      <c r="G186" s="99" t="n">
        <f aca="false">F186*10000</f>
        <v>1058.98794577468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6906985008075</v>
      </c>
      <c r="G187" s="99" t="n">
        <f aca="false">F187*10000</f>
        <v>1069.0698500807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789430860562</v>
      </c>
      <c r="G188" s="99" t="n">
        <f aca="false">F188*10000</f>
        <v>1077.89430860562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561815381315</v>
      </c>
      <c r="G189" s="99" t="n">
        <f aca="false">F189*10000</f>
        <v>1085.6181538131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23786575451</v>
      </c>
      <c r="G190" s="99" t="n">
        <f aca="false">F190*10000</f>
        <v>1092.3786575451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9829597068146</v>
      </c>
      <c r="G191" s="99" t="n">
        <f aca="false">F191*10000</f>
        <v>1098.29597068146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347525851889</v>
      </c>
      <c r="G192" s="99" t="n">
        <f aca="false">F192*10000</f>
        <v>1103.47525851889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800856981825</v>
      </c>
      <c r="G193" s="99" t="n">
        <f aca="false">F193*10000</f>
        <v>1108.00856981825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197647273888</v>
      </c>
      <c r="G194" s="99" t="n">
        <f aca="false">F194*10000</f>
        <v>1111.97647273888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544948673413</v>
      </c>
      <c r="G195" s="99" t="n">
        <f aca="false">F195*10000</f>
        <v>1115.4494867341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848933585658</v>
      </c>
      <c r="G196" s="99" t="n">
        <f aca="false">F196*10000</f>
        <v>1118.48933585658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115004574715</v>
      </c>
      <c r="G197" s="99" t="n">
        <f aca="false">F197*10000</f>
        <v>1121.1500457471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347890380444</v>
      </c>
      <c r="G198" s="99" t="n">
        <f aca="false">F198*10000</f>
        <v>1123.47890380444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551729959883</v>
      </c>
      <c r="G199" s="99" t="n">
        <f aca="false">F199*10000</f>
        <v>1125.5172995988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730146046753</v>
      </c>
      <c r="G200" s="99" t="n">
        <f aca="false">F200*10000</f>
        <v>1127.30146046753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886309536403</v>
      </c>
      <c r="G201" s="99" t="n">
        <f aca="false">F201*10000</f>
        <v>1128.86309536403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022995840466</v>
      </c>
      <c r="G202" s="99" t="n">
        <f aca="false">F202*10000</f>
        <v>1130.2299584046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142634212792</v>
      </c>
      <c r="G203" s="99" t="n">
        <f aca="false">F203*10000</f>
        <v>1131.4263421279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247350923298</v>
      </c>
      <c r="G204" s="99" t="n">
        <f aca="false">F204*10000</f>
        <v>1132.47350923298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33900704705</v>
      </c>
      <c r="G205" s="99" t="n">
        <f aca="false">F205*10000</f>
        <v>1133.390070470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19231540165</v>
      </c>
      <c r="G206" s="99" t="n">
        <f aca="false">F206*10000</f>
        <v>1134.19231540165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489450190401</v>
      </c>
      <c r="G207" s="99" t="n">
        <f aca="false">F207*10000</f>
        <v>1134.8945019040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550910956926</v>
      </c>
      <c r="G208" s="99" t="n">
        <f aca="false">F208*10000</f>
        <v>1135.50910956926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04706149643</v>
      </c>
      <c r="G209" s="99" t="n">
        <f aca="false">F209*10000</f>
        <v>1136.0470614964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51791842242</v>
      </c>
      <c r="G210" s="99" t="n">
        <f aca="false">F210*10000</f>
        <v>1136.51791842242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693004863993</v>
      </c>
      <c r="G211" s="99" t="n">
        <f aca="false">F211*10000</f>
        <v>1136.93004863993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29077672273</v>
      </c>
      <c r="G212" s="99" t="n">
        <f aca="false">F212*10000</f>
        <v>1137.29077672273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60651370145</v>
      </c>
      <c r="G213" s="99" t="n">
        <f aca="false">F213*10000</f>
        <v>1137.60651370145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78828710035</v>
      </c>
      <c r="G214" s="99" t="n">
        <f aca="false">F214*10000</f>
        <v>1137.882871003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12476018197</v>
      </c>
      <c r="G215" s="99" t="n">
        <f aca="false">F215*10000</f>
        <v>1138.12476018197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3364802061</v>
      </c>
      <c r="G216" s="99" t="n">
        <f aca="false">F216*10000</f>
        <v>1138.3364802061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52179386462</v>
      </c>
      <c r="G217" s="99" t="n">
        <f aca="false">F217*10000</f>
        <v>1138.5217938646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8956930222</v>
      </c>
      <c r="G218" s="99" t="n">
        <f aca="false">F218*10000</f>
        <v>1098.95693022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432671675663</v>
      </c>
      <c r="G219" s="99" t="n">
        <f aca="false">F219*10000</f>
        <v>1064.32671675663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401568888378</v>
      </c>
      <c r="G220" s="99" t="n">
        <f aca="false">F220*10000</f>
        <v>1034.01568888378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74851446344</v>
      </c>
      <c r="G221" s="99" t="n">
        <f aca="false">F221*10000</f>
        <v>1007.485144634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4263570588105</v>
      </c>
      <c r="G222" s="99" t="n">
        <f aca="false">F222*10000</f>
        <v>984.263570588105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3938261912995</v>
      </c>
      <c r="G223" s="99" t="n">
        <f aca="false">F223*10000</f>
        <v>963.938261912995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6147987579527</v>
      </c>
      <c r="G224" s="103" t="n">
        <f aca="false">F224*10000</f>
        <v>946.147987579526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30576570391277</v>
      </c>
      <c r="G225" s="103" t="n">
        <f aca="false">F225*10000</f>
        <v>930.576570391277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6947267733793</v>
      </c>
      <c r="G226" s="103" t="n">
        <f aca="false">F226*10000</f>
        <v>916.947267733793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5017853173539</v>
      </c>
      <c r="G227" s="103" t="n">
        <f aca="false">F227*10000</f>
        <v>905.01785317353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457631149479</v>
      </c>
      <c r="G228" s="103" t="n">
        <f aca="false">F228*10000</f>
        <v>894.57631149479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5437070664623</v>
      </c>
      <c r="G229" s="103" t="n">
        <f aca="false">F229*10000</f>
        <v>885.437070664623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7437703758702</v>
      </c>
      <c r="G230" s="103" t="n">
        <f aca="false">F230*10000</f>
        <v>877.43770375870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70436042232908</v>
      </c>
      <c r="G231" s="103" t="n">
        <f aca="false">F231*10000</f>
        <v>870.436042232908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430764923652</v>
      </c>
      <c r="G232" s="103" t="n">
        <f aca="false">F232*10000</f>
        <v>864.3076492365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8943608061462</v>
      </c>
      <c r="G233" s="103" t="n">
        <f aca="false">F233*10000</f>
        <v>858.943608061462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3975650840693</v>
      </c>
      <c r="G234" s="99" t="n">
        <f aca="false">F234*10000</f>
        <v>893.9756508406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638390652735</v>
      </c>
      <c r="G235" s="99" t="n">
        <f aca="false">F235*10000</f>
        <v>924.63839065273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1476780258106</v>
      </c>
      <c r="G236" s="99" t="n">
        <f aca="false">F236*10000</f>
        <v>951.476780258106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4967804250906</v>
      </c>
      <c r="G237" s="99" t="n">
        <f aca="false">F237*10000</f>
        <v>974.967804250906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5528956255342</v>
      </c>
      <c r="G238" s="99" t="n">
        <f aca="false">F238*10000</f>
        <v>995.528956255342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35256588205</v>
      </c>
      <c r="G239" s="99" t="n">
        <f aca="false">F239*10000</f>
        <v>1013.5256588205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2927775788329</v>
      </c>
      <c r="G240" s="99" t="n">
        <f aca="false">F240*10000</f>
        <v>1029.27775788329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306520722216</v>
      </c>
      <c r="G241" s="99" t="n">
        <f aca="false">F241*10000</f>
        <v>1043.0652072221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513304392851</v>
      </c>
      <c r="G242" s="99" t="n">
        <f aca="false">F242*10000</f>
        <v>1055.1330439285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569574332212</v>
      </c>
      <c r="G243" s="99" t="n">
        <f aca="false">F243*10000</f>
        <v>1065.6957433221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49410307083</v>
      </c>
      <c r="G244" s="99" t="n">
        <f aca="false">F244*10000</f>
        <v>1074.9410307083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30332177211</v>
      </c>
      <c r="G245" s="99" t="n">
        <f aca="false">F245*10000</f>
        <v>1083.033217721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011612254762</v>
      </c>
      <c r="G246" s="99" t="n">
        <f aca="false">F246*10000</f>
        <v>1090.11612254762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631562593307</v>
      </c>
      <c r="G247" s="99" t="n">
        <f aca="false">F247*10000</f>
        <v>1096.31562593307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17419083931</v>
      </c>
      <c r="G248" s="99" t="n">
        <f aca="false">F248*10000</f>
        <v>1101.7419083931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64914083942</v>
      </c>
      <c r="G249" s="99" t="n">
        <f aca="false">F249*10000</f>
        <v>1106.491408394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064853630389</v>
      </c>
      <c r="G250" s="99" t="n">
        <f aca="false">F250*10000</f>
        <v>1110.6485363038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428717457182</v>
      </c>
      <c r="G251" s="99" t="n">
        <f aca="false">F251*10000</f>
        <v>1114.28717457182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747199080371</v>
      </c>
      <c r="G252" s="99" t="n">
        <f aca="false">F252*10000</f>
        <v>1117.47199080371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025958706474</v>
      </c>
      <c r="G253" s="99" t="n">
        <f aca="false">F253*10000</f>
        <v>1120.25958706475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26995058383</v>
      </c>
      <c r="G254" s="99" t="n">
        <f aca="false">F254*10000</f>
        <v>1122.6995058383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483511051849</v>
      </c>
      <c r="G255" s="99" t="n">
        <f aca="false">F255*10000</f>
        <v>1124.8351105184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670435608498</v>
      </c>
      <c r="G256" s="99" t="n">
        <f aca="false">F256*10000</f>
        <v>1126.70435608498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834046365688</v>
      </c>
      <c r="G257" s="99" t="n">
        <f aca="false">F257*10000</f>
        <v>1128.34046365688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2977251091423</v>
      </c>
      <c r="G258" s="99" t="n">
        <f aca="false">F258*10000</f>
        <v>1129.77251091423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02594888037</v>
      </c>
      <c r="G259" s="99" t="n">
        <f aca="false">F259*10000</f>
        <v>1131.02594888037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12305424955</v>
      </c>
      <c r="G260" s="99" t="n">
        <f aca="false">F260*10000</f>
        <v>1132.12305424955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08332529892</v>
      </c>
      <c r="G261" s="99" t="n">
        <f aca="false">F261*10000</f>
        <v>1133.08332529892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392382842121</v>
      </c>
      <c r="G262" s="99" t="n">
        <f aca="false">F262*10000</f>
        <v>1133.92382842121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465950143669</v>
      </c>
      <c r="G263" s="99" t="n">
        <f aca="false">F263*10000</f>
        <v>1134.6595014366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30341907525</v>
      </c>
      <c r="G264" s="99" t="n">
        <f aca="false">F264*10000</f>
        <v>1135.3034190752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586702534669</v>
      </c>
      <c r="G265" s="99" t="n">
        <f aca="false">F265*10000</f>
        <v>1135.8670253466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36033692907</v>
      </c>
      <c r="G266" s="99" t="n">
        <f aca="false">F266*10000</f>
        <v>1136.36033692907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679212118991</v>
      </c>
      <c r="G267" s="99" t="n">
        <f aca="false">F267*10000</f>
        <v>1136.79212118991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17005200394</v>
      </c>
      <c r="G268" s="99" t="n">
        <f aca="false">F268*10000</f>
        <v>1137.1700520039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50084613692</v>
      </c>
      <c r="G269" s="99" t="n">
        <f aca="false">F269*10000</f>
        <v>1137.50084613692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779038261913</v>
      </c>
      <c r="G270" s="99" t="n">
        <f aca="false">F270*10000</f>
        <v>1137.79038261913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04380723031</v>
      </c>
      <c r="G271" s="99" t="n">
        <f aca="false">F271*10000</f>
        <v>1138.04380723031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26562395289</v>
      </c>
      <c r="G272" s="99" t="n">
        <f aca="false">F272*10000</f>
        <v>1138.26562395289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45977501891</v>
      </c>
      <c r="G273" s="99" t="n">
        <f aca="false">F273*10000</f>
        <v>1138.45977501891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62971097323</v>
      </c>
      <c r="G274" s="99" t="n">
        <f aca="false">F274*10000</f>
        <v>1138.62971097323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77845199826</v>
      </c>
      <c r="G275" s="99" t="n">
        <f aca="false">F275*10000</f>
        <v>1138.77845199826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890864159008</v>
      </c>
      <c r="G276" s="99" t="n">
        <f aca="false">F276*10000</f>
        <v>1138.90864159008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02259353989</v>
      </c>
      <c r="G277" s="99" t="n">
        <f aca="false">F277*10000</f>
        <v>1139.02259353989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12233305579</v>
      </c>
      <c r="G278" s="99" t="n">
        <f aca="false">F278*10000</f>
        <v>1139.1223330557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948256833799</v>
      </c>
      <c r="G279" s="103" t="n">
        <f aca="false">F279*10000</f>
        <v>1099.4825683379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478679568743</v>
      </c>
      <c r="G280" s="103" t="n">
        <f aca="false">F280*10000</f>
        <v>1064.78679568743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441838537046</v>
      </c>
      <c r="G281" s="103" t="n">
        <f aca="false">F281*10000</f>
        <v>1034.4183853704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783761558997</v>
      </c>
      <c r="G282" s="103" t="n">
        <f aca="false">F282*10000</f>
        <v>1007.83761558997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457208029364</v>
      </c>
      <c r="G283" s="103" t="n">
        <f aca="false">F283*10000</f>
        <v>984.57208029364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4208293349356</v>
      </c>
      <c r="G284" s="103" t="n">
        <f aca="false">F284*10000</f>
        <v>964.20829334935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6384339873521</v>
      </c>
      <c r="G285" s="103" t="n">
        <f aca="false">F285*10000</f>
        <v>946.384339873521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30783444108017</v>
      </c>
      <c r="G286" s="103" t="n">
        <f aca="false">F286*10000</f>
        <v>930.783444108017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7128339531128</v>
      </c>
      <c r="G287" s="103" t="n">
        <f aca="false">F287*10000</f>
        <v>917.128339531128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5176341145364</v>
      </c>
      <c r="G288" s="103" t="n">
        <f aca="false">F288*10000</f>
        <v>905.176341145364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8:31Z</dcterms:modified>
  <cp:revision>2</cp:revision>
  <dc:subject/>
  <dc:title/>
</cp:coreProperties>
</file>